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9379"/>
        <c:axId val="53760278"/>
      </c:scatterChart>
      <c:valAx>
        <c:axId val="77539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78"/>
        <c:crossesAt val="0"/>
        <c:crossBetween val="midCat"/>
      </c:valAx>
      <c:valAx>
        <c:axId val="5376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91778"/>
        <c:axId val="97118771"/>
      </c:scatterChart>
      <c:valAx>
        <c:axId val="31491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771"/>
        <c:crossesAt val="0"/>
        <c:crossBetween val="midCat"/>
      </c:valAx>
      <c:valAx>
        <c:axId val="9711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