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678826"/>
        <c:axId val="6885089"/>
      </c:scatterChart>
      <c:valAx>
        <c:axId val="72678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89"/>
        <c:crossesAt val="0"/>
        <c:crossBetween val="midCat"/>
      </c:valAx>
      <c:valAx>
        <c:axId val="6885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71316"/>
        <c:axId val="78753846"/>
      </c:scatterChart>
      <c:valAx>
        <c:axId val="70713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846"/>
        <c:crossesAt val="0"/>
        <c:crossBetween val="midCat"/>
      </c:valAx>
      <c:valAx>
        <c:axId val="78753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