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93421"/>
        <c:axId val="18397203"/>
      </c:scatterChart>
      <c:valAx>
        <c:axId val="85793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203"/>
        <c:crossesAt val="0"/>
        <c:crossBetween val="midCat"/>
      </c:valAx>
      <c:valAx>
        <c:axId val="1839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7066"/>
        <c:axId val="6421118"/>
      </c:scatterChart>
      <c:valAx>
        <c:axId val="6107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8"/>
        <c:crossesAt val="0"/>
        <c:crossBetween val="midCat"/>
      </c:valAx>
      <c:valAx>
        <c:axId val="6421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