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20155"/>
        <c:axId val="94126021"/>
      </c:scatterChart>
      <c:valAx>
        <c:axId val="73820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021"/>
        <c:crossesAt val="0"/>
        <c:crossBetween val="midCat"/>
      </c:valAx>
      <c:valAx>
        <c:axId val="9412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50716"/>
        <c:axId val="9436699"/>
      </c:scatterChart>
      <c:valAx>
        <c:axId val="32750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99"/>
        <c:crossesAt val="0"/>
        <c:crossBetween val="midCat"/>
      </c:valAx>
      <c:valAx>
        <c:axId val="943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