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40187"/>
        <c:axId val="87684924"/>
      </c:scatterChart>
      <c:valAx>
        <c:axId val="48740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924"/>
        <c:crossesAt val="0"/>
        <c:crossBetween val="midCat"/>
      </c:valAx>
      <c:valAx>
        <c:axId val="87684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22474"/>
        <c:axId val="33292213"/>
      </c:scatterChart>
      <c:valAx>
        <c:axId val="57122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213"/>
        <c:crossesAt val="0"/>
        <c:crossBetween val="midCat"/>
      </c:valAx>
      <c:valAx>
        <c:axId val="33292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